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3">
  <si>
    <t xml:space="preserve">CONTEMPRO FOR HOUSING PROJECTS</t>
  </si>
  <si>
    <t xml:space="preserve">المعاصرون للمشاريع الاسكا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E118" activeCellId="0" sqref="E11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41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3615000</v>
      </c>
      <c r="F10" s="17" t="n">
        <v>3615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685600</v>
      </c>
      <c r="F16" s="28" t="n">
        <v>1496176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801620</v>
      </c>
      <c r="F17" s="30" t="n">
        <v>507353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4875471</v>
      </c>
      <c r="F20" s="30" t="n">
        <v>3687470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500000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23220</v>
      </c>
      <c r="F24" s="30" t="n">
        <v>17130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23220</v>
      </c>
      <c r="F26" s="30" t="n">
        <v>17130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4898691</v>
      </c>
      <c r="F28" s="32" t="n">
        <v>4204600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85406</v>
      </c>
      <c r="F33" s="28" t="n">
        <v>0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277004</v>
      </c>
      <c r="F39" s="30" t="n">
        <v>128926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277004</v>
      </c>
      <c r="F43" s="32" t="n">
        <v>128926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3615000</v>
      </c>
      <c r="F46" s="28" t="n">
        <v>3615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3615000</v>
      </c>
      <c r="F47" s="30" t="n">
        <v>3615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3615000</v>
      </c>
      <c r="F48" s="30" t="n">
        <v>361500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90247</v>
      </c>
      <c r="F49" s="30" t="n">
        <v>30000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90247</v>
      </c>
      <c r="F50" s="30" t="n">
        <v>3000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374150</v>
      </c>
      <c r="F51" s="30" t="n">
        <v>12875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43380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/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8243</v>
      </c>
      <c r="F58" s="30" t="n">
        <v>271924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4621687</v>
      </c>
      <c r="F59" s="30" t="n">
        <v>4075674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4898691</v>
      </c>
      <c r="F61" s="32" t="n">
        <v>4204600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780896</v>
      </c>
      <c r="F66" s="30" t="n">
        <v>1651448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1780896</v>
      </c>
      <c r="F68" s="30" t="n">
        <v>1651448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1067827</v>
      </c>
      <c r="F70" s="30" t="n">
        <v>1355296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4379</v>
      </c>
      <c r="F71" s="30" t="n">
        <v>1788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1072206</v>
      </c>
      <c r="F72" s="30" t="n">
        <v>1357084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708690</v>
      </c>
      <c r="F73" s="30" t="n">
        <v>294364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69932</v>
      </c>
      <c r="F74" s="30" t="n">
        <v>29033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379</v>
      </c>
      <c r="F75" s="30" t="n">
        <v>1788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538758</v>
      </c>
      <c r="F76" s="30" t="n">
        <v>265331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63658</v>
      </c>
      <c r="F77" s="30" t="n">
        <v>5687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602416</v>
      </c>
      <c r="F79" s="30" t="n">
        <v>271018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602416</v>
      </c>
      <c r="F81" s="30" t="n">
        <v>271018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5525</v>
      </c>
      <c r="F82" s="30" t="n">
        <v>0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16354</v>
      </c>
      <c r="F84" s="30" t="n">
        <v>0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8000</v>
      </c>
      <c r="F85" s="30" t="n">
        <v>0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572537</v>
      </c>
      <c r="F86" s="30" t="n">
        <v>271018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572537</v>
      </c>
      <c r="F88" s="32" t="n">
        <v>271018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1496176</v>
      </c>
      <c r="F92" s="28" t="n">
        <v>249705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894076</v>
      </c>
      <c r="F93" s="30" t="n">
        <v>-1649004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10470</v>
      </c>
      <c r="F94" s="30" t="n">
        <v>-8275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93970</v>
      </c>
      <c r="F95" s="30" t="n">
        <v>2903750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685600</v>
      </c>
      <c r="F96" s="32" t="n">
        <v>1496176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0</v>
      </c>
      <c r="F100" s="12" t="n">
        <f aca="false">+F8*100/F10</f>
        <v>0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158378146611342</v>
      </c>
      <c r="F101" s="15" t="n">
        <f aca="false">+F88/F10</f>
        <v>0.074970401106500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.12</v>
      </c>
      <c r="F102" s="15" t="n">
        <f aca="false">+F55/F10</f>
        <v>0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27847496542185</v>
      </c>
      <c r="F103" s="15" t="n">
        <f aca="false">+F59/F10</f>
        <v>1.12743402489627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s">
        <v>7</v>
      </c>
      <c r="F104" s="15" t="s">
        <v>7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s">
        <v>7</v>
      </c>
      <c r="F105" s="15" t="s">
        <v>7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75.7680289658136</v>
      </c>
      <c r="F106" s="15" t="n">
        <f aca="false">+F55*100/F88</f>
        <v>0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s">
        <v>7</v>
      </c>
      <c r="F107" s="49" t="s">
        <v>7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39.7940137997952</v>
      </c>
      <c r="F109" s="55" t="n">
        <f aca="false">+F73*100/F68</f>
        <v>17.824599987405</v>
      </c>
      <c r="G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33.8265681993783</v>
      </c>
      <c r="F110" s="56" t="n">
        <f aca="false">+F79*100/F68</f>
        <v>16.4109314976917</v>
      </c>
      <c r="G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32.1488172245881</v>
      </c>
      <c r="F111" s="56" t="n">
        <f aca="false">+F86*100/F68</f>
        <v>16.4109314976917</v>
      </c>
      <c r="G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11.6875508171469</v>
      </c>
      <c r="F112" s="56" t="n">
        <f aca="false">+(F86+F80)*100/F28</f>
        <v>6.44574989297436</v>
      </c>
      <c r="G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12.38805224153</v>
      </c>
      <c r="F113" s="57" t="n">
        <f aca="false">+F88*100/F59</f>
        <v>6.64964862253458</v>
      </c>
      <c r="G113" s="21" t="s">
        <v>196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5.65465345742363</v>
      </c>
      <c r="F115" s="12" t="n">
        <f aca="false">+F43*100/F28</f>
        <v>3.06630832897303</v>
      </c>
      <c r="G115" s="29" t="s">
        <v>198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94.3453465425764</v>
      </c>
      <c r="F116" s="15" t="n">
        <f aca="false">+(F59+F60)*100/F28</f>
        <v>96.933691671027</v>
      </c>
      <c r="G116" s="18" t="s">
        <v>200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7</v>
      </c>
      <c r="F117" s="49" t="s">
        <v>7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363545281790585</v>
      </c>
      <c r="F119" s="12" t="n">
        <f aca="false">+F68/F28</f>
        <v>0.392771726204633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76.6966408268734</v>
      </c>
      <c r="F120" s="15" t="n">
        <f aca="false">+F68/F26</f>
        <v>96.4067717454758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387280369740611</v>
      </c>
      <c r="F121" s="49" t="n">
        <f aca="false">+F68/F124</f>
        <v>0.464079691019698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7.6007241772682</v>
      </c>
      <c r="F123" s="12" t="n">
        <f aca="false">+F20/F39</f>
        <v>28.6014457906086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4598467</v>
      </c>
      <c r="F124" s="62" t="n">
        <f aca="false">+F20-F39</f>
        <v>3558544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15:22Z</dcterms:modified>
  <cp:revision>0</cp:revision>
  <dc:subject/>
  <dc:title/>
</cp:coreProperties>
</file>